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2048"/>
        <c:axId val="10104249"/>
      </c:lineChart>
      <c:catAx>
        <c:axId val="6550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04249"/>
        <c:crossesAt val="0"/>
        <c:auto val="1"/>
        <c:lblAlgn val="ctr"/>
        <c:lblOffset val="100"/>
        <c:noMultiLvlLbl val="0"/>
      </c:catAx>
      <c:valAx>
        <c:axId val="101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02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1711"/>
        <c:axId val="58939988"/>
      </c:lineChart>
      <c:catAx>
        <c:axId val="7558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39988"/>
        <c:crossesAt val="0"/>
        <c:auto val="1"/>
        <c:lblAlgn val="ctr"/>
        <c:lblOffset val="100"/>
        <c:noMultiLvlLbl val="0"/>
      </c:catAx>
      <c:valAx>
        <c:axId val="589399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8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5604"/>
        <c:axId val="3943098"/>
      </c:lineChart>
      <c:catAx>
        <c:axId val="8536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098"/>
        <c:crossesAt val="0"/>
        <c:auto val="1"/>
        <c:lblAlgn val="ctr"/>
        <c:lblOffset val="100"/>
        <c:noMultiLvlLbl val="0"/>
      </c:catAx>
      <c:valAx>
        <c:axId val="39430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65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6381"/>
        <c:axId val="70046759"/>
      </c:lineChart>
      <c:catAx>
        <c:axId val="6901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46759"/>
        <c:crossesAt val="0"/>
        <c:auto val="1"/>
        <c:lblAlgn val="ctr"/>
        <c:lblOffset val="100"/>
        <c:noMultiLvlLbl val="0"/>
      </c:catAx>
      <c:valAx>
        <c:axId val="7004675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16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